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66814"/>
        <c:axId val="41080965"/>
      </c:scatterChart>
      <c:valAx>
        <c:axId val="21666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965"/>
        <c:crossesAt val="0"/>
        <c:crossBetween val="midCat"/>
      </c:valAx>
      <c:valAx>
        <c:axId val="41080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6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12054"/>
        <c:axId val="67946875"/>
      </c:scatterChart>
      <c:valAx>
        <c:axId val="89912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6875"/>
        <c:crossesAt val="0"/>
        <c:crossBetween val="midCat"/>
      </c:valAx>
      <c:valAx>
        <c:axId val="67946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9928"/>
        <c:axId val="74671221"/>
      </c:scatterChart>
      <c:valAx>
        <c:axId val="1989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1221"/>
        <c:crossesAt val="0"/>
        <c:crossBetween val="midCat"/>
      </c:valAx>
      <c:valAx>
        <c:axId val="74671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97137"/>
        <c:axId val="87383290"/>
      </c:scatterChart>
      <c:valAx>
        <c:axId val="51797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3290"/>
        <c:crossesAt val="0"/>
        <c:crossBetween val="midCat"/>
      </c:valAx>
      <c:valAx>
        <c:axId val="87383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