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002967"/>
        <c:axId val="43640499"/>
      </c:scatterChart>
      <c:valAx>
        <c:axId val="7600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40499"/>
        <c:crossesAt val="0"/>
        <c:crossBetween val="midCat"/>
      </c:valAx>
      <c:valAx>
        <c:axId val="43640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02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