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658148"/>
        <c:axId val="56013365"/>
      </c:scatterChart>
      <c:valAx>
        <c:axId val="1065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13365"/>
        <c:crossesAt val="0"/>
        <c:crossBetween val="midCat"/>
      </c:valAx>
      <c:valAx>
        <c:axId val="56013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658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