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129572"/>
        <c:axId val="53994567"/>
      </c:barChart>
      <c:catAx>
        <c:axId val="17129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94567"/>
        <c:auto val="1"/>
        <c:lblAlgn val="ctr"/>
        <c:lblOffset val="100"/>
        <c:noMultiLvlLbl val="0"/>
      </c:catAx>
      <c:valAx>
        <c:axId val="53994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295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90264"/>
        <c:axId val="81464440"/>
      </c:scatterChart>
      <c:valAx>
        <c:axId val="3499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440"/>
        <c:crossesAt val="0"/>
        <c:crossBetween val="midCat"/>
      </c:valAx>
      <c:valAx>
        <c:axId val="814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