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681622"/>
        <c:axId val="93988876"/>
      </c:scatterChart>
      <c:valAx>
        <c:axId val="4768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876"/>
        <c:crossesAt val="0"/>
        <c:crossBetween val="midCat"/>
      </c:valAx>
      <c:valAx>
        <c:axId val="939888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41575"/>
        <c:axId val="57271303"/>
      </c:scatterChart>
      <c:valAx>
        <c:axId val="6104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303"/>
        <c:crossesAt val="0"/>
        <c:crossBetween val="midCat"/>
      </c:valAx>
      <c:valAx>
        <c:axId val="572713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689319"/>
        <c:axId val="6905510"/>
      </c:scatterChart>
      <c:valAx>
        <c:axId val="886893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10"/>
        <c:crossesAt val="0"/>
        <c:crossBetween val="midCat"/>
        <c:majorUnit val="10"/>
      </c:valAx>
      <c:valAx>
        <c:axId val="69055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52546"/>
        <c:axId val="2643813"/>
      </c:scatterChart>
      <c:valAx>
        <c:axId val="97525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13"/>
        <c:crossesAt val="0"/>
        <c:crossBetween val="midCat"/>
      </c:valAx>
      <c:valAx>
        <c:axId val="2643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739332"/>
        <c:axId val="35471840"/>
      </c:scatterChart>
      <c:valAx>
        <c:axId val="217393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840"/>
        <c:crossesAt val="0"/>
        <c:crossBetween val="midCat"/>
      </c:valAx>
      <c:valAx>
        <c:axId val="354718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