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80571"/>
        <c:axId val="90217406"/>
      </c:scatterChart>
      <c:valAx>
        <c:axId val="13180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06"/>
        <c:crossBetween val="midCat"/>
      </c:valAx>
      <c:valAx>
        <c:axId val="90217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569"/>
        <c:axId val="71963912"/>
      </c:scatterChart>
      <c:valAx>
        <c:axId val="27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912"/>
        <c:crossesAt val="0"/>
        <c:crossBetween val="midCat"/>
      </c:valAx>
      <c:valAx>
        <c:axId val="719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