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02323"/>
        <c:axId val="46334535"/>
      </c:scatterChart>
      <c:valAx>
        <c:axId val="76002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535"/>
        <c:crossBetween val="midCat"/>
      </c:valAx>
      <c:valAx>
        <c:axId val="46334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49082"/>
        <c:axId val="56386648"/>
      </c:scatterChart>
      <c:valAx>
        <c:axId val="371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648"/>
        <c:crossesAt val="0"/>
        <c:crossBetween val="midCat"/>
      </c:valAx>
      <c:valAx>
        <c:axId val="563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