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65441"/>
        <c:axId val="53580491"/>
      </c:scatterChart>
      <c:valAx>
        <c:axId val="299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80491"/>
        <c:crossesAt val="0"/>
        <c:crossBetween val="midCat"/>
      </c:valAx>
      <c:valAx>
        <c:axId val="5358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6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