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08721"/>
        <c:axId val="76050635"/>
      </c:barChart>
      <c:catAx>
        <c:axId val="73608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50635"/>
        <c:auto val="1"/>
        <c:lblAlgn val="ctr"/>
        <c:lblOffset val="100"/>
        <c:noMultiLvlLbl val="0"/>
      </c:catAx>
      <c:valAx>
        <c:axId val="76050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08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60755"/>
        <c:axId val="13694673"/>
      </c:scatterChart>
      <c:valAx>
        <c:axId val="5726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673"/>
        <c:crossesAt val="0"/>
        <c:crossBetween val="midCat"/>
      </c:valAx>
      <c:valAx>
        <c:axId val="136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