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78256"/>
        <c:axId val="21304342"/>
      </c:barChart>
      <c:catAx>
        <c:axId val="99378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04342"/>
        <c:auto val="1"/>
        <c:lblAlgn val="ctr"/>
        <c:lblOffset val="100"/>
        <c:noMultiLvlLbl val="0"/>
      </c:catAx>
      <c:valAx>
        <c:axId val="21304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82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52317"/>
        <c:axId val="49296891"/>
      </c:scatterChart>
      <c:valAx>
        <c:axId val="3455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891"/>
        <c:crossesAt val="0"/>
        <c:crossBetween val="midCat"/>
      </c:valAx>
      <c:valAx>
        <c:axId val="492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