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61540"/>
        <c:axId val="9796390"/>
      </c:scatterChart>
      <c:valAx>
        <c:axId val="68961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90"/>
        <c:crossBetween val="midCat"/>
      </c:valAx>
      <c:valAx>
        <c:axId val="9796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66693"/>
        <c:axId val="1146590"/>
      </c:scatterChart>
      <c:valAx>
        <c:axId val="494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90"/>
        <c:crossesAt val="0"/>
        <c:crossBetween val="midCat"/>
      </c:valAx>
      <c:valAx>
        <c:axId val="11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