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18053"/>
        <c:axId val="46151397"/>
      </c:scatterChart>
      <c:valAx>
        <c:axId val="6341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397"/>
        <c:crossesAt val="0"/>
        <c:crossBetween val="midCat"/>
      </c:valAx>
      <c:valAx>
        <c:axId val="461513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36554"/>
        <c:axId val="38303618"/>
      </c:scatterChart>
      <c:valAx>
        <c:axId val="3533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18"/>
        <c:crossesAt val="0"/>
        <c:crossBetween val="midCat"/>
      </c:valAx>
      <c:valAx>
        <c:axId val="38303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09767"/>
        <c:axId val="2293642"/>
      </c:scatterChart>
      <c:valAx>
        <c:axId val="483097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42"/>
        <c:crossesAt val="0"/>
        <c:crossBetween val="midCat"/>
        <c:majorUnit val="10"/>
      </c:valAx>
      <c:valAx>
        <c:axId val="22936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49743"/>
        <c:axId val="24500069"/>
      </c:scatterChart>
      <c:valAx>
        <c:axId val="336497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069"/>
        <c:crossesAt val="0"/>
        <c:crossBetween val="midCat"/>
      </c:valAx>
      <c:valAx>
        <c:axId val="245000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41619"/>
        <c:axId val="36881885"/>
      </c:scatterChart>
      <c:valAx>
        <c:axId val="29441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85"/>
        <c:crossesAt val="0"/>
        <c:crossBetween val="midCat"/>
      </c:valAx>
      <c:valAx>
        <c:axId val="36881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