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37845"/>
        <c:axId val="48452744"/>
      </c:scatterChart>
      <c:valAx>
        <c:axId val="924378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744"/>
        <c:crossBetween val="midCat"/>
      </c:valAx>
      <c:valAx>
        <c:axId val="48452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8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23559"/>
        <c:axId val="94086644"/>
      </c:scatterChart>
      <c:valAx>
        <c:axId val="6052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644"/>
        <c:crossesAt val="0"/>
        <c:crossBetween val="midCat"/>
      </c:valAx>
      <c:valAx>
        <c:axId val="940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