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02766"/>
        <c:axId val="18412882"/>
      </c:scatterChart>
      <c:valAx>
        <c:axId val="27002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82"/>
        <c:crossBetween val="midCat"/>
      </c:valAx>
      <c:valAx>
        <c:axId val="18412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38166"/>
        <c:axId val="66366697"/>
      </c:scatterChart>
      <c:valAx>
        <c:axId val="751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97"/>
        <c:crossesAt val="0"/>
        <c:crossBetween val="midCat"/>
      </c:valAx>
      <c:valAx>
        <c:axId val="663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