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260433"/>
        <c:axId val="41722315"/>
      </c:barChart>
      <c:catAx>
        <c:axId val="73260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22315"/>
        <c:auto val="1"/>
        <c:lblAlgn val="ctr"/>
        <c:lblOffset val="100"/>
        <c:noMultiLvlLbl val="0"/>
      </c:catAx>
      <c:valAx>
        <c:axId val="41722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604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5814"/>
        <c:axId val="85980119"/>
      </c:scatterChart>
      <c:valAx>
        <c:axId val="544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119"/>
        <c:crossesAt val="0"/>
        <c:crossBetween val="midCat"/>
      </c:valAx>
      <c:valAx>
        <c:axId val="859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