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36856"/>
        <c:axId val="2221625"/>
      </c:scatterChart>
      <c:valAx>
        <c:axId val="26936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5"/>
        <c:crossBetween val="midCat"/>
      </c:valAx>
      <c:valAx>
        <c:axId val="2221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88036"/>
        <c:axId val="59472815"/>
      </c:scatterChart>
      <c:valAx>
        <c:axId val="818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815"/>
        <c:crossesAt val="0"/>
        <c:crossBetween val="midCat"/>
      </c:valAx>
      <c:valAx>
        <c:axId val="594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