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909758"/>
        <c:axId val="10786199"/>
      </c:scatterChart>
      <c:valAx>
        <c:axId val="9290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99"/>
        <c:crossesAt val="0"/>
        <c:crossBetween val="midCat"/>
      </c:valAx>
      <c:valAx>
        <c:axId val="107861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7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19096"/>
        <c:axId val="87701593"/>
      </c:scatterChart>
      <c:valAx>
        <c:axId val="9471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593"/>
        <c:crossesAt val="0"/>
        <c:crossBetween val="midCat"/>
      </c:valAx>
      <c:valAx>
        <c:axId val="877015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98701"/>
        <c:axId val="66122464"/>
      </c:scatterChart>
      <c:valAx>
        <c:axId val="616987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464"/>
        <c:crossesAt val="0"/>
        <c:crossBetween val="midCat"/>
        <c:majorUnit val="10"/>
      </c:valAx>
      <c:valAx>
        <c:axId val="66122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840668"/>
        <c:axId val="80031550"/>
      </c:scatterChart>
      <c:valAx>
        <c:axId val="23840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550"/>
        <c:crossesAt val="0"/>
        <c:crossBetween val="midCat"/>
      </c:valAx>
      <c:valAx>
        <c:axId val="800315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168716"/>
        <c:axId val="27203914"/>
      </c:scatterChart>
      <c:valAx>
        <c:axId val="331687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914"/>
        <c:crossesAt val="0"/>
        <c:crossBetween val="midCat"/>
      </c:valAx>
      <c:valAx>
        <c:axId val="272039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