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034890"/>
        <c:axId val="43130769"/>
      </c:barChart>
      <c:catAx>
        <c:axId val="64034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130769"/>
        <c:crossesAt val="0"/>
        <c:auto val="1"/>
        <c:lblAlgn val="ctr"/>
        <c:lblOffset val="100"/>
        <c:noMultiLvlLbl val="0"/>
      </c:catAx>
      <c:valAx>
        <c:axId val="431307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0348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309263"/>
        <c:axId val="22079477"/>
      </c:barChart>
      <c:catAx>
        <c:axId val="99309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079477"/>
        <c:crossesAt val="0"/>
        <c:auto val="1"/>
        <c:lblAlgn val="ctr"/>
        <c:lblOffset val="100"/>
        <c:noMultiLvlLbl val="0"/>
      </c:catAx>
      <c:valAx>
        <c:axId val="220794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3092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