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23256"/>
        <c:axId val="21377152"/>
      </c:scatterChart>
      <c:valAx>
        <c:axId val="1902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152"/>
        <c:crossesAt val="0"/>
        <c:crossBetween val="midCat"/>
      </c:valAx>
      <c:valAx>
        <c:axId val="2137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43186"/>
        <c:axId val="2491324"/>
      </c:scatterChart>
      <c:valAx>
        <c:axId val="6184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24"/>
        <c:crossesAt val="0"/>
        <c:crossBetween val="midCat"/>
      </c:valAx>
      <c:valAx>
        <c:axId val="249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66513"/>
        <c:axId val="64034005"/>
      </c:scatterChart>
      <c:valAx>
        <c:axId val="1416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005"/>
        <c:crossesAt val="0"/>
        <c:crossBetween val="midCat"/>
      </c:valAx>
      <c:valAx>
        <c:axId val="6403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78008"/>
        <c:axId val="69112691"/>
      </c:scatterChart>
      <c:valAx>
        <c:axId val="2917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691"/>
        <c:crossesAt val="0"/>
        <c:crossBetween val="midCat"/>
      </c:valAx>
      <c:valAx>
        <c:axId val="6911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