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04671"/>
        <c:axId val="64895628"/>
      </c:barChart>
      <c:catAx>
        <c:axId val="7980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628"/>
        <c:auto val="1"/>
        <c:lblAlgn val="ctr"/>
        <c:lblOffset val="100"/>
        <c:noMultiLvlLbl val="0"/>
      </c:catAx>
      <c:valAx>
        <c:axId val="648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73723"/>
        <c:axId val="77420017"/>
      </c:barChart>
      <c:catAx>
        <c:axId val="521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017"/>
        <c:auto val="1"/>
        <c:lblAlgn val="ctr"/>
        <c:lblOffset val="100"/>
        <c:noMultiLvlLbl val="0"/>
      </c:catAx>
      <c:valAx>
        <c:axId val="774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13744"/>
        <c:axId val="10453683"/>
      </c:barChart>
      <c:catAx>
        <c:axId val="1981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683"/>
        <c:auto val="1"/>
        <c:lblAlgn val="ctr"/>
        <c:lblOffset val="100"/>
        <c:noMultiLvlLbl val="0"/>
      </c:catAx>
      <c:valAx>
        <c:axId val="104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14562"/>
        <c:axId val="75616628"/>
      </c:barChart>
      <c:catAx>
        <c:axId val="417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628"/>
        <c:auto val="1"/>
        <c:lblAlgn val="ctr"/>
        <c:lblOffset val="100"/>
        <c:noMultiLvlLbl val="0"/>
      </c:catAx>
      <c:valAx>
        <c:axId val="756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1337"/>
        <c:axId val="36532686"/>
      </c:barChart>
      <c:catAx>
        <c:axId val="467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686"/>
        <c:auto val="1"/>
        <c:lblAlgn val="ctr"/>
        <c:lblOffset val="100"/>
        <c:noMultiLvlLbl val="0"/>
      </c:catAx>
      <c:valAx>
        <c:axId val="365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1283"/>
        <c:axId val="44961776"/>
      </c:barChart>
      <c:catAx>
        <c:axId val="4675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776"/>
        <c:auto val="1"/>
        <c:lblAlgn val="ctr"/>
        <c:lblOffset val="100"/>
        <c:noMultiLvlLbl val="0"/>
      </c:catAx>
      <c:valAx>
        <c:axId val="449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7998"/>
        <c:axId val="39194470"/>
      </c:barChart>
      <c:catAx>
        <c:axId val="1584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470"/>
        <c:auto val="1"/>
        <c:lblAlgn val="ctr"/>
        <c:lblOffset val="100"/>
        <c:noMultiLvlLbl val="0"/>
      </c:catAx>
      <c:valAx>
        <c:axId val="391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45632"/>
        <c:axId val="82040537"/>
      </c:barChart>
      <c:catAx>
        <c:axId val="797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37"/>
        <c:auto val="1"/>
        <c:lblAlgn val="ctr"/>
        <c:lblOffset val="100"/>
        <c:noMultiLvlLbl val="0"/>
      </c:catAx>
      <c:valAx>
        <c:axId val="820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7957"/>
        <c:axId val="91158195"/>
      </c:barChart>
      <c:catAx>
        <c:axId val="59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195"/>
        <c:auto val="1"/>
        <c:lblAlgn val="ctr"/>
        <c:lblOffset val="100"/>
        <c:noMultiLvlLbl val="0"/>
      </c:catAx>
      <c:valAx>
        <c:axId val="911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5145"/>
        <c:axId val="17248920"/>
      </c:barChart>
      <c:catAx>
        <c:axId val="1893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920"/>
        <c:auto val="1"/>
        <c:lblAlgn val="ctr"/>
        <c:lblOffset val="100"/>
        <c:noMultiLvlLbl val="0"/>
      </c:catAx>
      <c:valAx>
        <c:axId val="172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14322"/>
        <c:axId val="67698664"/>
      </c:barChart>
      <c:catAx>
        <c:axId val="593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664"/>
        <c:auto val="1"/>
        <c:lblAlgn val="ctr"/>
        <c:lblOffset val="100"/>
        <c:noMultiLvlLbl val="0"/>
      </c:catAx>
      <c:valAx>
        <c:axId val="6769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0477"/>
        <c:axId val="44880194"/>
      </c:barChart>
      <c:catAx>
        <c:axId val="4275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194"/>
        <c:auto val="1"/>
        <c:lblAlgn val="ctr"/>
        <c:lblOffset val="100"/>
        <c:noMultiLvlLbl val="0"/>
      </c:catAx>
      <c:valAx>
        <c:axId val="448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99614"/>
        <c:axId val="67707625"/>
      </c:barChart>
      <c:catAx>
        <c:axId val="651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625"/>
        <c:auto val="1"/>
        <c:lblAlgn val="ctr"/>
        <c:lblOffset val="100"/>
        <c:noMultiLvlLbl val="0"/>
      </c:catAx>
      <c:valAx>
        <c:axId val="677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77576"/>
        <c:axId val="61584901"/>
      </c:barChart>
      <c:catAx>
        <c:axId val="1127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901"/>
        <c:auto val="1"/>
        <c:lblAlgn val="ctr"/>
        <c:lblOffset val="100"/>
        <c:noMultiLvlLbl val="0"/>
      </c:catAx>
      <c:valAx>
        <c:axId val="615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14405"/>
        <c:axId val="58239112"/>
      </c:barChart>
      <c:catAx>
        <c:axId val="374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112"/>
        <c:auto val="1"/>
        <c:lblAlgn val="ctr"/>
        <c:lblOffset val="100"/>
        <c:noMultiLvlLbl val="0"/>
      </c:catAx>
      <c:valAx>
        <c:axId val="582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74745"/>
        <c:axId val="39652767"/>
      </c:barChart>
      <c:catAx>
        <c:axId val="9877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767"/>
        <c:auto val="1"/>
        <c:lblAlgn val="ctr"/>
        <c:lblOffset val="100"/>
        <c:noMultiLvlLbl val="0"/>
      </c:catAx>
      <c:valAx>
        <c:axId val="396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44891"/>
        <c:axId val="41108461"/>
      </c:barChart>
      <c:catAx>
        <c:axId val="5714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461"/>
        <c:auto val="1"/>
        <c:lblAlgn val="ctr"/>
        <c:lblOffset val="100"/>
        <c:noMultiLvlLbl val="0"/>
      </c:catAx>
      <c:valAx>
        <c:axId val="411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03130"/>
        <c:axId val="30287559"/>
      </c:barChart>
      <c:catAx>
        <c:axId val="8970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559"/>
        <c:auto val="1"/>
        <c:lblAlgn val="ctr"/>
        <c:lblOffset val="100"/>
        <c:noMultiLvlLbl val="0"/>
      </c:catAx>
      <c:valAx>
        <c:axId val="302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