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5217"/>
        <c:axId val="79075344"/>
      </c:barChart>
      <c:catAx>
        <c:axId val="976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44"/>
        <c:auto val="1"/>
        <c:lblAlgn val="ctr"/>
        <c:lblOffset val="100"/>
        <c:noMultiLvlLbl val="0"/>
      </c:catAx>
      <c:valAx>
        <c:axId val="790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1415"/>
        <c:axId val="27355898"/>
      </c:barChart>
      <c:catAx>
        <c:axId val="26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98"/>
        <c:auto val="1"/>
        <c:lblAlgn val="ctr"/>
        <c:lblOffset val="100"/>
        <c:noMultiLvlLbl val="0"/>
      </c:catAx>
      <c:valAx>
        <c:axId val="273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763"/>
        <c:axId val="94307461"/>
      </c:barChart>
      <c:catAx>
        <c:axId val="94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461"/>
        <c:auto val="1"/>
        <c:lblAlgn val="ctr"/>
        <c:lblOffset val="100"/>
        <c:noMultiLvlLbl val="0"/>
      </c:catAx>
      <c:valAx>
        <c:axId val="943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9160"/>
        <c:axId val="56270384"/>
      </c:barChart>
      <c:catAx>
        <c:axId val="293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384"/>
        <c:auto val="1"/>
        <c:lblAlgn val="ctr"/>
        <c:lblOffset val="100"/>
        <c:noMultiLvlLbl val="0"/>
      </c:catAx>
      <c:valAx>
        <c:axId val="562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2610"/>
        <c:axId val="65524486"/>
      </c:barChart>
      <c:catAx>
        <c:axId val="717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486"/>
        <c:auto val="1"/>
        <c:lblAlgn val="ctr"/>
        <c:lblOffset val="100"/>
        <c:noMultiLvlLbl val="0"/>
      </c:catAx>
      <c:valAx>
        <c:axId val="655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3167"/>
        <c:axId val="96071224"/>
      </c:barChart>
      <c:catAx>
        <c:axId val="275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24"/>
        <c:auto val="1"/>
        <c:lblAlgn val="ctr"/>
        <c:lblOffset val="100"/>
        <c:noMultiLvlLbl val="0"/>
      </c:catAx>
      <c:valAx>
        <c:axId val="960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868"/>
        <c:axId val="71912385"/>
      </c:barChart>
      <c:catAx>
        <c:axId val="52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85"/>
        <c:auto val="1"/>
        <c:lblAlgn val="ctr"/>
        <c:lblOffset val="100"/>
        <c:noMultiLvlLbl val="0"/>
      </c:catAx>
      <c:valAx>
        <c:axId val="719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7655"/>
        <c:axId val="99316237"/>
      </c:barChart>
      <c:catAx>
        <c:axId val="982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237"/>
        <c:auto val="1"/>
        <c:lblAlgn val="ctr"/>
        <c:lblOffset val="100"/>
        <c:noMultiLvlLbl val="0"/>
      </c:catAx>
      <c:valAx>
        <c:axId val="993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61568"/>
        <c:axId val="36370852"/>
      </c:barChart>
      <c:catAx>
        <c:axId val="741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852"/>
        <c:auto val="1"/>
        <c:lblAlgn val="ctr"/>
        <c:lblOffset val="100"/>
        <c:noMultiLvlLbl val="0"/>
      </c:catAx>
      <c:valAx>
        <c:axId val="363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1219"/>
        <c:axId val="9018124"/>
      </c:barChart>
      <c:catAx>
        <c:axId val="282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4"/>
        <c:auto val="1"/>
        <c:lblAlgn val="ctr"/>
        <c:lblOffset val="100"/>
        <c:noMultiLvlLbl val="0"/>
      </c:catAx>
      <c:valAx>
        <c:axId val="90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2370"/>
        <c:axId val="79446515"/>
      </c:barChart>
      <c:catAx>
        <c:axId val="934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15"/>
        <c:auto val="1"/>
        <c:lblAlgn val="ctr"/>
        <c:lblOffset val="100"/>
        <c:noMultiLvlLbl val="0"/>
      </c:catAx>
      <c:valAx>
        <c:axId val="794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9019"/>
        <c:axId val="9279238"/>
      </c:barChart>
      <c:catAx>
        <c:axId val="161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8"/>
        <c:auto val="1"/>
        <c:lblAlgn val="ctr"/>
        <c:lblOffset val="100"/>
        <c:noMultiLvlLbl val="0"/>
      </c:catAx>
      <c:valAx>
        <c:axId val="92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7375"/>
        <c:axId val="63755476"/>
      </c:barChart>
      <c:catAx>
        <c:axId val="170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476"/>
        <c:auto val="1"/>
        <c:lblAlgn val="ctr"/>
        <c:lblOffset val="100"/>
        <c:noMultiLvlLbl val="0"/>
      </c:catAx>
      <c:valAx>
        <c:axId val="637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7406"/>
        <c:axId val="57579512"/>
      </c:barChart>
      <c:catAx>
        <c:axId val="973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12"/>
        <c:auto val="1"/>
        <c:lblAlgn val="ctr"/>
        <c:lblOffset val="100"/>
        <c:noMultiLvlLbl val="0"/>
      </c:catAx>
      <c:valAx>
        <c:axId val="575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95474"/>
        <c:axId val="43772800"/>
      </c:barChart>
      <c:catAx>
        <c:axId val="626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00"/>
        <c:auto val="1"/>
        <c:lblAlgn val="ctr"/>
        <c:lblOffset val="100"/>
        <c:noMultiLvlLbl val="0"/>
      </c:catAx>
      <c:valAx>
        <c:axId val="437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7063"/>
        <c:axId val="1544997"/>
      </c:barChart>
      <c:catAx>
        <c:axId val="550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7"/>
        <c:auto val="1"/>
        <c:lblAlgn val="ctr"/>
        <c:lblOffset val="100"/>
        <c:noMultiLvlLbl val="0"/>
      </c:catAx>
      <c:valAx>
        <c:axId val="15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5532"/>
        <c:axId val="40885266"/>
      </c:barChart>
      <c:catAx>
        <c:axId val="366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66"/>
        <c:auto val="1"/>
        <c:lblAlgn val="ctr"/>
        <c:lblOffset val="100"/>
        <c:noMultiLvlLbl val="0"/>
      </c:catAx>
      <c:valAx>
        <c:axId val="408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3493"/>
        <c:axId val="65482085"/>
      </c:barChart>
      <c:catAx>
        <c:axId val="511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85"/>
        <c:auto val="1"/>
        <c:lblAlgn val="ctr"/>
        <c:lblOffset val="100"/>
        <c:noMultiLvlLbl val="0"/>
      </c:catAx>
      <c:valAx>
        <c:axId val="654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