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9701"/>
        <c:axId val="98893644"/>
      </c:scatterChart>
      <c:valAx>
        <c:axId val="9282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44"/>
        <c:crossesAt val="0"/>
        <c:crossBetween val="midCat"/>
      </c:valAx>
      <c:valAx>
        <c:axId val="9889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9542"/>
        <c:axId val="51396358"/>
      </c:scatterChart>
      <c:valAx>
        <c:axId val="3909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58"/>
        <c:crossesAt val="0"/>
        <c:crossBetween val="midCat"/>
      </c:valAx>
      <c:valAx>
        <c:axId val="5139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4216"/>
        <c:axId val="2118822"/>
      </c:scatterChart>
      <c:valAx>
        <c:axId val="4756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22"/>
        <c:crossesAt val="0"/>
        <c:crossBetween val="midCat"/>
      </c:valAx>
      <c:valAx>
        <c:axId val="211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1537"/>
        <c:axId val="79937702"/>
      </c:scatterChart>
      <c:valAx>
        <c:axId val="8276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02"/>
        <c:crossesAt val="0"/>
        <c:crossBetween val="midCat"/>
      </c:valAx>
      <c:valAx>
        <c:axId val="7993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