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511138"/>
        <c:axId val="89939419"/>
      </c:barChart>
      <c:catAx>
        <c:axId val="72511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9419"/>
        <c:auto val="1"/>
        <c:lblAlgn val="ctr"/>
        <c:lblOffset val="100"/>
        <c:noMultiLvlLbl val="0"/>
      </c:catAx>
      <c:valAx>
        <c:axId val="899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1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09830"/>
        <c:axId val="14483092"/>
      </c:barChart>
      <c:catAx>
        <c:axId val="10309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3092"/>
        <c:auto val="1"/>
        <c:lblAlgn val="ctr"/>
        <c:lblOffset val="100"/>
        <c:noMultiLvlLbl val="0"/>
      </c:catAx>
      <c:valAx>
        <c:axId val="1448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007560"/>
        <c:axId val="30578740"/>
      </c:barChart>
      <c:catAx>
        <c:axId val="85007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8740"/>
        <c:auto val="1"/>
        <c:lblAlgn val="ctr"/>
        <c:lblOffset val="100"/>
        <c:noMultiLvlLbl val="0"/>
      </c:catAx>
      <c:valAx>
        <c:axId val="3057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7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593167"/>
        <c:axId val="13548744"/>
      </c:barChart>
      <c:catAx>
        <c:axId val="95593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44"/>
        <c:auto val="1"/>
        <c:lblAlgn val="ctr"/>
        <c:lblOffset val="100"/>
        <c:noMultiLvlLbl val="0"/>
      </c:catAx>
      <c:valAx>
        <c:axId val="13548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803537"/>
        <c:axId val="15002794"/>
      </c:barChart>
      <c:catAx>
        <c:axId val="83803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794"/>
        <c:auto val="1"/>
        <c:lblAlgn val="ctr"/>
        <c:lblOffset val="100"/>
        <c:noMultiLvlLbl val="0"/>
      </c:catAx>
      <c:valAx>
        <c:axId val="150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770504"/>
        <c:axId val="54435475"/>
      </c:barChart>
      <c:catAx>
        <c:axId val="7877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5475"/>
        <c:auto val="1"/>
        <c:lblAlgn val="ctr"/>
        <c:lblOffset val="100"/>
        <c:noMultiLvlLbl val="0"/>
      </c:catAx>
      <c:valAx>
        <c:axId val="544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60013"/>
        <c:axId val="25695483"/>
      </c:barChart>
      <c:catAx>
        <c:axId val="11660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483"/>
        <c:auto val="1"/>
        <c:lblAlgn val="ctr"/>
        <c:lblOffset val="100"/>
        <c:noMultiLvlLbl val="0"/>
      </c:catAx>
      <c:valAx>
        <c:axId val="2569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0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35767"/>
        <c:axId val="1992987"/>
      </c:barChart>
      <c:catAx>
        <c:axId val="9463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987"/>
        <c:auto val="1"/>
        <c:lblAlgn val="ctr"/>
        <c:lblOffset val="100"/>
        <c:noMultiLvlLbl val="0"/>
      </c:catAx>
      <c:valAx>
        <c:axId val="199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8309"/>
        <c:axId val="98986597"/>
      </c:barChart>
      <c:catAx>
        <c:axId val="701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6597"/>
        <c:auto val="1"/>
        <c:lblAlgn val="ctr"/>
        <c:lblOffset val="100"/>
        <c:noMultiLvlLbl val="0"/>
      </c:catAx>
      <c:valAx>
        <c:axId val="9898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48701"/>
        <c:axId val="70637231"/>
      </c:barChart>
      <c:catAx>
        <c:axId val="92448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7231"/>
        <c:auto val="1"/>
        <c:lblAlgn val="ctr"/>
        <c:lblOffset val="100"/>
        <c:noMultiLvlLbl val="0"/>
      </c:catAx>
      <c:valAx>
        <c:axId val="706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8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85507"/>
        <c:axId val="83194859"/>
      </c:barChart>
      <c:catAx>
        <c:axId val="912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4859"/>
        <c:auto val="1"/>
        <c:lblAlgn val="ctr"/>
        <c:lblOffset val="100"/>
        <c:noMultiLvlLbl val="0"/>
      </c:catAx>
      <c:valAx>
        <c:axId val="8319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069146"/>
        <c:axId val="10434519"/>
      </c:barChart>
      <c:catAx>
        <c:axId val="40069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4519"/>
        <c:auto val="1"/>
        <c:lblAlgn val="ctr"/>
        <c:lblOffset val="100"/>
        <c:noMultiLvlLbl val="0"/>
      </c:catAx>
      <c:valAx>
        <c:axId val="1043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7690"/>
        <c:axId val="85797210"/>
      </c:barChart>
      <c:catAx>
        <c:axId val="9346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210"/>
        <c:auto val="1"/>
        <c:lblAlgn val="ctr"/>
        <c:lblOffset val="100"/>
        <c:noMultiLvlLbl val="0"/>
      </c:catAx>
      <c:valAx>
        <c:axId val="8579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4639"/>
        <c:axId val="53928670"/>
      </c:barChart>
      <c:catAx>
        <c:axId val="9334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8670"/>
        <c:auto val="1"/>
        <c:lblAlgn val="ctr"/>
        <c:lblOffset val="100"/>
        <c:noMultiLvlLbl val="0"/>
      </c:catAx>
      <c:valAx>
        <c:axId val="5392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07600"/>
        <c:axId val="71256497"/>
      </c:barChart>
      <c:catAx>
        <c:axId val="8720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497"/>
        <c:auto val="1"/>
        <c:lblAlgn val="ctr"/>
        <c:lblOffset val="100"/>
        <c:noMultiLvlLbl val="0"/>
      </c:catAx>
      <c:valAx>
        <c:axId val="7125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26413"/>
        <c:axId val="36849429"/>
      </c:barChart>
      <c:catAx>
        <c:axId val="11926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9429"/>
        <c:auto val="1"/>
        <c:lblAlgn val="ctr"/>
        <c:lblOffset val="100"/>
        <c:noMultiLvlLbl val="0"/>
      </c:catAx>
      <c:valAx>
        <c:axId val="36849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65237"/>
        <c:axId val="95958250"/>
      </c:barChart>
      <c:catAx>
        <c:axId val="237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250"/>
        <c:auto val="1"/>
        <c:lblAlgn val="ctr"/>
        <c:lblOffset val="100"/>
        <c:noMultiLvlLbl val="0"/>
      </c:catAx>
      <c:valAx>
        <c:axId val="9595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055100"/>
        <c:axId val="23439786"/>
      </c:barChart>
      <c:catAx>
        <c:axId val="30055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9786"/>
        <c:auto val="1"/>
        <c:lblAlgn val="ctr"/>
        <c:lblOffset val="100"/>
        <c:noMultiLvlLbl val="0"/>
      </c:catAx>
      <c:valAx>
        <c:axId val="234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5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