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88550"/>
        <c:axId val="94722276"/>
      </c:scatterChart>
      <c:valAx>
        <c:axId val="4808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2276"/>
        <c:crossesAt val="0"/>
        <c:crossBetween val="midCat"/>
      </c:valAx>
      <c:valAx>
        <c:axId val="94722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38988"/>
        <c:axId val="95526382"/>
      </c:scatterChart>
      <c:valAx>
        <c:axId val="85438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382"/>
        <c:crossesAt val="0"/>
        <c:crossBetween val="midCat"/>
      </c:valAx>
      <c:valAx>
        <c:axId val="95526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8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94715"/>
        <c:axId val="53235714"/>
      </c:scatterChart>
      <c:valAx>
        <c:axId val="6819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5714"/>
        <c:crossesAt val="0"/>
        <c:crossBetween val="midCat"/>
      </c:valAx>
      <c:valAx>
        <c:axId val="53235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414628"/>
        <c:axId val="83102074"/>
      </c:scatterChart>
      <c:valAx>
        <c:axId val="70414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074"/>
        <c:crossesAt val="0"/>
        <c:crossBetween val="midCat"/>
      </c:valAx>
      <c:valAx>
        <c:axId val="83102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4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