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0540"/>
        <c:axId val="48496500"/>
      </c:scatterChart>
      <c:valAx>
        <c:axId val="5460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500"/>
        <c:crossesAt val="0"/>
        <c:crossBetween val="midCat"/>
      </c:valAx>
      <c:valAx>
        <c:axId val="4849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7334"/>
        <c:axId val="25878914"/>
      </c:scatterChart>
      <c:valAx>
        <c:axId val="5870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914"/>
        <c:crossesAt val="0"/>
        <c:crossBetween val="midCat"/>
      </c:valAx>
      <c:valAx>
        <c:axId val="2587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39308"/>
        <c:axId val="92667240"/>
      </c:scatterChart>
      <c:valAx>
        <c:axId val="9093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240"/>
        <c:crossesAt val="0"/>
        <c:crossBetween val="midCat"/>
      </c:valAx>
      <c:valAx>
        <c:axId val="9266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7178"/>
        <c:axId val="55915155"/>
      </c:scatterChart>
      <c:valAx>
        <c:axId val="5436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155"/>
        <c:crossesAt val="0"/>
        <c:crossBetween val="midCat"/>
      </c:valAx>
      <c:valAx>
        <c:axId val="5591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