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0474"/>
        <c:axId val="322652"/>
      </c:barChart>
      <c:catAx>
        <c:axId val="999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2"/>
        <c:auto val="1"/>
        <c:lblAlgn val="ctr"/>
        <c:lblOffset val="100"/>
        <c:noMultiLvlLbl val="0"/>
      </c:catAx>
      <c:valAx>
        <c:axId val="3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7605"/>
        <c:axId val="50965682"/>
      </c:barChart>
      <c:catAx>
        <c:axId val="519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682"/>
        <c:auto val="1"/>
        <c:lblAlgn val="ctr"/>
        <c:lblOffset val="100"/>
        <c:noMultiLvlLbl val="0"/>
      </c:catAx>
      <c:valAx>
        <c:axId val="509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96886"/>
        <c:axId val="9604771"/>
      </c:barChart>
      <c:catAx>
        <c:axId val="537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71"/>
        <c:auto val="1"/>
        <c:lblAlgn val="ctr"/>
        <c:lblOffset val="100"/>
        <c:noMultiLvlLbl val="0"/>
      </c:catAx>
      <c:valAx>
        <c:axId val="96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3700"/>
        <c:axId val="93276219"/>
      </c:barChart>
      <c:catAx>
        <c:axId val="152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19"/>
        <c:auto val="1"/>
        <c:lblAlgn val="ctr"/>
        <c:lblOffset val="100"/>
        <c:noMultiLvlLbl val="0"/>
      </c:catAx>
      <c:valAx>
        <c:axId val="932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4383"/>
        <c:axId val="4787647"/>
      </c:barChart>
      <c:catAx>
        <c:axId val="289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47"/>
        <c:auto val="1"/>
        <c:lblAlgn val="ctr"/>
        <c:lblOffset val="100"/>
        <c:noMultiLvlLbl val="0"/>
      </c:catAx>
      <c:valAx>
        <c:axId val="47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834"/>
        <c:axId val="56273841"/>
      </c:barChart>
      <c:catAx>
        <c:axId val="51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841"/>
        <c:auto val="1"/>
        <c:lblAlgn val="ctr"/>
        <c:lblOffset val="100"/>
        <c:noMultiLvlLbl val="0"/>
      </c:catAx>
      <c:valAx>
        <c:axId val="562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3737"/>
        <c:axId val="10461275"/>
      </c:barChart>
      <c:catAx>
        <c:axId val="916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275"/>
        <c:auto val="1"/>
        <c:lblAlgn val="ctr"/>
        <c:lblOffset val="100"/>
        <c:noMultiLvlLbl val="0"/>
      </c:catAx>
      <c:valAx>
        <c:axId val="104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9244"/>
        <c:axId val="38773466"/>
      </c:barChart>
      <c:catAx>
        <c:axId val="331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66"/>
        <c:auto val="1"/>
        <c:lblAlgn val="ctr"/>
        <c:lblOffset val="100"/>
        <c:noMultiLvlLbl val="0"/>
      </c:catAx>
      <c:valAx>
        <c:axId val="387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1466"/>
        <c:axId val="85016402"/>
      </c:barChart>
      <c:catAx>
        <c:axId val="905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02"/>
        <c:auto val="1"/>
        <c:lblAlgn val="ctr"/>
        <c:lblOffset val="100"/>
        <c:noMultiLvlLbl val="0"/>
      </c:catAx>
      <c:valAx>
        <c:axId val="850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30382"/>
        <c:axId val="76806047"/>
      </c:barChart>
      <c:catAx>
        <c:axId val="5993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47"/>
        <c:auto val="1"/>
        <c:lblAlgn val="ctr"/>
        <c:lblOffset val="100"/>
        <c:noMultiLvlLbl val="0"/>
      </c:catAx>
      <c:valAx>
        <c:axId val="76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4217"/>
        <c:axId val="85527677"/>
      </c:barChart>
      <c:catAx>
        <c:axId val="78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77"/>
        <c:auto val="1"/>
        <c:lblAlgn val="ctr"/>
        <c:lblOffset val="100"/>
        <c:noMultiLvlLbl val="0"/>
      </c:catAx>
      <c:valAx>
        <c:axId val="855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0177"/>
        <c:axId val="45150508"/>
      </c:barChart>
      <c:catAx>
        <c:axId val="267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08"/>
        <c:auto val="1"/>
        <c:lblAlgn val="ctr"/>
        <c:lblOffset val="100"/>
        <c:noMultiLvlLbl val="0"/>
      </c:catAx>
      <c:valAx>
        <c:axId val="451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7184"/>
        <c:axId val="29498777"/>
      </c:barChart>
      <c:catAx>
        <c:axId val="81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77"/>
        <c:auto val="1"/>
        <c:lblAlgn val="ctr"/>
        <c:lblOffset val="100"/>
        <c:noMultiLvlLbl val="0"/>
      </c:catAx>
      <c:valAx>
        <c:axId val="294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83586"/>
        <c:axId val="92379563"/>
      </c:barChart>
      <c:catAx>
        <c:axId val="358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63"/>
        <c:auto val="1"/>
        <c:lblAlgn val="ctr"/>
        <c:lblOffset val="100"/>
        <c:noMultiLvlLbl val="0"/>
      </c:catAx>
      <c:valAx>
        <c:axId val="923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51281"/>
        <c:axId val="82161918"/>
      </c:barChart>
      <c:catAx>
        <c:axId val="750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18"/>
        <c:auto val="1"/>
        <c:lblAlgn val="ctr"/>
        <c:lblOffset val="100"/>
        <c:noMultiLvlLbl val="0"/>
      </c:catAx>
      <c:valAx>
        <c:axId val="821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5131"/>
        <c:axId val="83094394"/>
      </c:barChart>
      <c:catAx>
        <c:axId val="5933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94"/>
        <c:auto val="1"/>
        <c:lblAlgn val="ctr"/>
        <c:lblOffset val="100"/>
        <c:noMultiLvlLbl val="0"/>
      </c:catAx>
      <c:valAx>
        <c:axId val="830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48003"/>
        <c:axId val="62530702"/>
      </c:barChart>
      <c:catAx>
        <c:axId val="954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702"/>
        <c:auto val="1"/>
        <c:lblAlgn val="ctr"/>
        <c:lblOffset val="100"/>
        <c:noMultiLvlLbl val="0"/>
      </c:catAx>
      <c:valAx>
        <c:axId val="625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74696"/>
        <c:axId val="99107382"/>
      </c:barChart>
      <c:catAx>
        <c:axId val="217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382"/>
        <c:auto val="1"/>
        <c:lblAlgn val="ctr"/>
        <c:lblOffset val="100"/>
        <c:noMultiLvlLbl val="0"/>
      </c:catAx>
      <c:valAx>
        <c:axId val="991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