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73960"/>
        <c:axId val="74384822"/>
      </c:barChart>
      <c:catAx>
        <c:axId val="564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822"/>
        <c:auto val="1"/>
        <c:lblAlgn val="ctr"/>
        <c:lblOffset val="100"/>
        <c:noMultiLvlLbl val="0"/>
      </c:catAx>
      <c:valAx>
        <c:axId val="743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00206"/>
        <c:axId val="12117546"/>
      </c:barChart>
      <c:catAx>
        <c:axId val="424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546"/>
        <c:auto val="1"/>
        <c:lblAlgn val="ctr"/>
        <c:lblOffset val="100"/>
        <c:noMultiLvlLbl val="0"/>
      </c:catAx>
      <c:valAx>
        <c:axId val="121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266"/>
        <c:axId val="27266464"/>
      </c:barChart>
      <c:catAx>
        <c:axId val="33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464"/>
        <c:auto val="1"/>
        <c:lblAlgn val="ctr"/>
        <c:lblOffset val="100"/>
        <c:noMultiLvlLbl val="0"/>
      </c:catAx>
      <c:valAx>
        <c:axId val="272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09105"/>
        <c:axId val="22929086"/>
      </c:barChart>
      <c:catAx>
        <c:axId val="8150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086"/>
        <c:auto val="1"/>
        <c:lblAlgn val="ctr"/>
        <c:lblOffset val="100"/>
        <c:noMultiLvlLbl val="0"/>
      </c:catAx>
      <c:valAx>
        <c:axId val="229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64118"/>
        <c:axId val="481564"/>
      </c:barChart>
      <c:catAx>
        <c:axId val="7506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4"/>
        <c:auto val="1"/>
        <c:lblAlgn val="ctr"/>
        <c:lblOffset val="100"/>
        <c:noMultiLvlLbl val="0"/>
      </c:catAx>
      <c:valAx>
        <c:axId val="4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21971"/>
        <c:axId val="53797492"/>
      </c:barChart>
      <c:catAx>
        <c:axId val="2172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492"/>
        <c:auto val="1"/>
        <c:lblAlgn val="ctr"/>
        <c:lblOffset val="100"/>
        <c:noMultiLvlLbl val="0"/>
      </c:catAx>
      <c:valAx>
        <c:axId val="537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01213"/>
        <c:axId val="27874373"/>
      </c:barChart>
      <c:catAx>
        <c:axId val="495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373"/>
        <c:auto val="1"/>
        <c:lblAlgn val="ctr"/>
        <c:lblOffset val="100"/>
        <c:noMultiLvlLbl val="0"/>
      </c:catAx>
      <c:valAx>
        <c:axId val="278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93827"/>
        <c:axId val="6646667"/>
      </c:barChart>
      <c:catAx>
        <c:axId val="512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67"/>
        <c:auto val="1"/>
        <c:lblAlgn val="ctr"/>
        <c:lblOffset val="100"/>
        <c:noMultiLvlLbl val="0"/>
      </c:catAx>
      <c:valAx>
        <c:axId val="66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75915"/>
        <c:axId val="83465236"/>
      </c:barChart>
      <c:catAx>
        <c:axId val="907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236"/>
        <c:auto val="1"/>
        <c:lblAlgn val="ctr"/>
        <c:lblOffset val="100"/>
        <c:noMultiLvlLbl val="0"/>
      </c:catAx>
      <c:valAx>
        <c:axId val="834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41784"/>
        <c:axId val="70810771"/>
      </c:barChart>
      <c:catAx>
        <c:axId val="8094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771"/>
        <c:auto val="1"/>
        <c:lblAlgn val="ctr"/>
        <c:lblOffset val="100"/>
        <c:noMultiLvlLbl val="0"/>
      </c:catAx>
      <c:valAx>
        <c:axId val="708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8423"/>
        <c:axId val="83933178"/>
      </c:barChart>
      <c:catAx>
        <c:axId val="171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178"/>
        <c:auto val="1"/>
        <c:lblAlgn val="ctr"/>
        <c:lblOffset val="100"/>
        <c:noMultiLvlLbl val="0"/>
      </c:catAx>
      <c:valAx>
        <c:axId val="839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6595"/>
        <c:axId val="53814018"/>
      </c:barChart>
      <c:catAx>
        <c:axId val="7104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018"/>
        <c:auto val="1"/>
        <c:lblAlgn val="ctr"/>
        <c:lblOffset val="100"/>
        <c:noMultiLvlLbl val="0"/>
      </c:catAx>
      <c:valAx>
        <c:axId val="538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63793"/>
        <c:axId val="1825125"/>
      </c:barChart>
      <c:catAx>
        <c:axId val="4466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25"/>
        <c:auto val="1"/>
        <c:lblAlgn val="ctr"/>
        <c:lblOffset val="100"/>
        <c:noMultiLvlLbl val="0"/>
      </c:catAx>
      <c:valAx>
        <c:axId val="18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45864"/>
        <c:axId val="82093258"/>
      </c:barChart>
      <c:catAx>
        <c:axId val="4644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258"/>
        <c:auto val="1"/>
        <c:lblAlgn val="ctr"/>
        <c:lblOffset val="100"/>
        <c:noMultiLvlLbl val="0"/>
      </c:catAx>
      <c:valAx>
        <c:axId val="820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01022"/>
        <c:axId val="39765110"/>
      </c:barChart>
      <c:catAx>
        <c:axId val="4090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110"/>
        <c:auto val="1"/>
        <c:lblAlgn val="ctr"/>
        <c:lblOffset val="100"/>
        <c:noMultiLvlLbl val="0"/>
      </c:catAx>
      <c:valAx>
        <c:axId val="3976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67476"/>
        <c:axId val="33680073"/>
      </c:barChart>
      <c:catAx>
        <c:axId val="7416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073"/>
        <c:auto val="1"/>
        <c:lblAlgn val="ctr"/>
        <c:lblOffset val="100"/>
        <c:noMultiLvlLbl val="0"/>
      </c:catAx>
      <c:valAx>
        <c:axId val="336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7444"/>
        <c:axId val="64279689"/>
      </c:barChart>
      <c:catAx>
        <c:axId val="707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689"/>
        <c:auto val="1"/>
        <c:lblAlgn val="ctr"/>
        <c:lblOffset val="100"/>
        <c:noMultiLvlLbl val="0"/>
      </c:catAx>
      <c:valAx>
        <c:axId val="642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22380"/>
        <c:axId val="45380852"/>
      </c:barChart>
      <c:catAx>
        <c:axId val="406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852"/>
        <c:auto val="1"/>
        <c:lblAlgn val="ctr"/>
        <c:lblOffset val="100"/>
        <c:noMultiLvlLbl val="0"/>
      </c:catAx>
      <c:valAx>
        <c:axId val="453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