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454"/>
        <c:axId val="98944475"/>
      </c:scatterChart>
      <c:valAx>
        <c:axId val="729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75"/>
        <c:crossesAt val="0"/>
        <c:crossBetween val="midCat"/>
      </c:valAx>
      <c:valAx>
        <c:axId val="9894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6213"/>
        <c:axId val="63558929"/>
      </c:scatterChart>
      <c:valAx>
        <c:axId val="4081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929"/>
        <c:crossesAt val="0"/>
        <c:crossBetween val="midCat"/>
      </c:valAx>
      <c:valAx>
        <c:axId val="6355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4036"/>
        <c:axId val="59171032"/>
      </c:scatterChart>
      <c:valAx>
        <c:axId val="2014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32"/>
        <c:crossesAt val="0"/>
        <c:crossBetween val="midCat"/>
      </c:valAx>
      <c:valAx>
        <c:axId val="5917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8582"/>
        <c:axId val="46499349"/>
      </c:scatterChart>
      <c:valAx>
        <c:axId val="9332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49"/>
        <c:crossesAt val="0"/>
        <c:crossBetween val="midCat"/>
      </c:valAx>
      <c:valAx>
        <c:axId val="4649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