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827527"/>
        <c:axId val="57561122"/>
      </c:barChart>
      <c:catAx>
        <c:axId val="9282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1122"/>
        <c:auto val="1"/>
        <c:lblAlgn val="ctr"/>
        <c:lblOffset val="100"/>
        <c:noMultiLvlLbl val="0"/>
      </c:catAx>
      <c:valAx>
        <c:axId val="5756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728872"/>
        <c:axId val="34069565"/>
      </c:barChart>
      <c:catAx>
        <c:axId val="3072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9565"/>
        <c:auto val="1"/>
        <c:lblAlgn val="ctr"/>
        <c:lblOffset val="100"/>
        <c:noMultiLvlLbl val="0"/>
      </c:catAx>
      <c:valAx>
        <c:axId val="3406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14872"/>
        <c:axId val="91594980"/>
      </c:barChart>
      <c:catAx>
        <c:axId val="5691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4980"/>
        <c:auto val="1"/>
        <c:lblAlgn val="ctr"/>
        <c:lblOffset val="100"/>
        <c:noMultiLvlLbl val="0"/>
      </c:catAx>
      <c:valAx>
        <c:axId val="9159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763803"/>
        <c:axId val="47748072"/>
      </c:barChart>
      <c:catAx>
        <c:axId val="4776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072"/>
        <c:auto val="1"/>
        <c:lblAlgn val="ctr"/>
        <c:lblOffset val="100"/>
        <c:noMultiLvlLbl val="0"/>
      </c:catAx>
      <c:valAx>
        <c:axId val="4774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264472"/>
        <c:axId val="69965974"/>
      </c:barChart>
      <c:catAx>
        <c:axId val="4526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5974"/>
        <c:auto val="1"/>
        <c:lblAlgn val="ctr"/>
        <c:lblOffset val="100"/>
        <c:noMultiLvlLbl val="0"/>
      </c:catAx>
      <c:valAx>
        <c:axId val="6996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575300"/>
        <c:axId val="88813548"/>
      </c:barChart>
      <c:catAx>
        <c:axId val="3557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3548"/>
        <c:auto val="1"/>
        <c:lblAlgn val="ctr"/>
        <c:lblOffset val="100"/>
        <c:noMultiLvlLbl val="0"/>
      </c:catAx>
      <c:valAx>
        <c:axId val="8881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58466"/>
        <c:axId val="70397442"/>
      </c:barChart>
      <c:catAx>
        <c:axId val="6985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7442"/>
        <c:auto val="1"/>
        <c:lblAlgn val="ctr"/>
        <c:lblOffset val="100"/>
        <c:noMultiLvlLbl val="0"/>
      </c:catAx>
      <c:valAx>
        <c:axId val="7039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108230"/>
        <c:axId val="30800724"/>
      </c:barChart>
      <c:catAx>
        <c:axId val="8210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0724"/>
        <c:auto val="1"/>
        <c:lblAlgn val="ctr"/>
        <c:lblOffset val="100"/>
        <c:noMultiLvlLbl val="0"/>
      </c:catAx>
      <c:valAx>
        <c:axId val="3080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190920"/>
        <c:axId val="14513666"/>
      </c:barChart>
      <c:catAx>
        <c:axId val="4419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3666"/>
        <c:auto val="1"/>
        <c:lblAlgn val="ctr"/>
        <c:lblOffset val="100"/>
        <c:noMultiLvlLbl val="0"/>
      </c:catAx>
      <c:valAx>
        <c:axId val="1451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235324"/>
        <c:axId val="47746618"/>
      </c:barChart>
      <c:catAx>
        <c:axId val="3923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6618"/>
        <c:auto val="1"/>
        <c:lblAlgn val="ctr"/>
        <c:lblOffset val="100"/>
        <c:noMultiLvlLbl val="0"/>
      </c:catAx>
      <c:valAx>
        <c:axId val="4774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444729"/>
        <c:axId val="33827749"/>
      </c:barChart>
      <c:catAx>
        <c:axId val="1344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7749"/>
        <c:auto val="1"/>
        <c:lblAlgn val="ctr"/>
        <c:lblOffset val="100"/>
        <c:noMultiLvlLbl val="0"/>
      </c:catAx>
      <c:valAx>
        <c:axId val="3382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00970"/>
        <c:axId val="80745034"/>
      </c:barChart>
      <c:catAx>
        <c:axId val="1110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5034"/>
        <c:auto val="1"/>
        <c:lblAlgn val="ctr"/>
        <c:lblOffset val="100"/>
        <c:noMultiLvlLbl val="0"/>
      </c:catAx>
      <c:valAx>
        <c:axId val="8074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1795"/>
        <c:axId val="2624794"/>
      </c:barChart>
      <c:catAx>
        <c:axId val="74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794"/>
        <c:auto val="1"/>
        <c:lblAlgn val="ctr"/>
        <c:lblOffset val="100"/>
        <c:noMultiLvlLbl val="0"/>
      </c:catAx>
      <c:valAx>
        <c:axId val="262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833697"/>
        <c:axId val="68355529"/>
      </c:barChart>
      <c:catAx>
        <c:axId val="8983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5529"/>
        <c:auto val="1"/>
        <c:lblAlgn val="ctr"/>
        <c:lblOffset val="100"/>
        <c:noMultiLvlLbl val="0"/>
      </c:catAx>
      <c:valAx>
        <c:axId val="6835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082700"/>
        <c:axId val="75051485"/>
      </c:barChart>
      <c:catAx>
        <c:axId val="3408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485"/>
        <c:auto val="1"/>
        <c:lblAlgn val="ctr"/>
        <c:lblOffset val="100"/>
        <c:noMultiLvlLbl val="0"/>
      </c:catAx>
      <c:valAx>
        <c:axId val="7505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801183"/>
        <c:axId val="51242790"/>
      </c:barChart>
      <c:catAx>
        <c:axId val="9380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2790"/>
        <c:auto val="1"/>
        <c:lblAlgn val="ctr"/>
        <c:lblOffset val="100"/>
        <c:noMultiLvlLbl val="0"/>
      </c:catAx>
      <c:valAx>
        <c:axId val="5124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341392"/>
        <c:axId val="39369471"/>
      </c:barChart>
      <c:catAx>
        <c:axId val="3134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9471"/>
        <c:auto val="1"/>
        <c:lblAlgn val="ctr"/>
        <c:lblOffset val="100"/>
        <c:noMultiLvlLbl val="0"/>
      </c:catAx>
      <c:valAx>
        <c:axId val="3936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538178"/>
        <c:axId val="30452957"/>
      </c:barChart>
      <c:catAx>
        <c:axId val="8853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2957"/>
        <c:auto val="1"/>
        <c:lblAlgn val="ctr"/>
        <c:lblOffset val="100"/>
        <c:noMultiLvlLbl val="0"/>
      </c:catAx>
      <c:valAx>
        <c:axId val="3045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