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0171"/>
        <c:axId val="12105201"/>
      </c:scatterChart>
      <c:valAx>
        <c:axId val="515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201"/>
        <c:crossesAt val="0"/>
        <c:crossBetween val="midCat"/>
      </c:valAx>
      <c:valAx>
        <c:axId val="1210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77821"/>
        <c:axId val="27792065"/>
      </c:scatterChart>
      <c:valAx>
        <c:axId val="1197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065"/>
        <c:crossesAt val="0"/>
        <c:crossBetween val="midCat"/>
      </c:valAx>
      <c:valAx>
        <c:axId val="2779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06029"/>
        <c:axId val="96145647"/>
      </c:scatterChart>
      <c:valAx>
        <c:axId val="7350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647"/>
        <c:crossesAt val="0"/>
        <c:crossBetween val="midCat"/>
      </c:valAx>
      <c:valAx>
        <c:axId val="96145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36394"/>
        <c:axId val="95057970"/>
      </c:scatterChart>
      <c:valAx>
        <c:axId val="9803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970"/>
        <c:crossesAt val="0"/>
        <c:crossBetween val="midCat"/>
      </c:valAx>
      <c:valAx>
        <c:axId val="95057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