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45750"/>
        <c:axId val="78038822"/>
      </c:barChart>
      <c:catAx>
        <c:axId val="201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22"/>
        <c:auto val="1"/>
        <c:lblAlgn val="ctr"/>
        <c:lblOffset val="100"/>
        <c:noMultiLvlLbl val="0"/>
      </c:catAx>
      <c:valAx>
        <c:axId val="780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14940"/>
        <c:axId val="19936349"/>
      </c:barChart>
      <c:catAx>
        <c:axId val="979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349"/>
        <c:auto val="1"/>
        <c:lblAlgn val="ctr"/>
        <c:lblOffset val="100"/>
        <c:noMultiLvlLbl val="0"/>
      </c:catAx>
      <c:valAx>
        <c:axId val="199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5567"/>
        <c:axId val="58249834"/>
      </c:barChart>
      <c:catAx>
        <c:axId val="624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34"/>
        <c:auto val="1"/>
        <c:lblAlgn val="ctr"/>
        <c:lblOffset val="100"/>
        <c:noMultiLvlLbl val="0"/>
      </c:catAx>
      <c:valAx>
        <c:axId val="582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47319"/>
        <c:axId val="95121990"/>
      </c:barChart>
      <c:catAx>
        <c:axId val="111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990"/>
        <c:auto val="1"/>
        <c:lblAlgn val="ctr"/>
        <c:lblOffset val="100"/>
        <c:noMultiLvlLbl val="0"/>
      </c:catAx>
      <c:valAx>
        <c:axId val="951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18066"/>
        <c:axId val="65956740"/>
      </c:barChart>
      <c:catAx>
        <c:axId val="723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40"/>
        <c:auto val="1"/>
        <c:lblAlgn val="ctr"/>
        <c:lblOffset val="100"/>
        <c:noMultiLvlLbl val="0"/>
      </c:catAx>
      <c:valAx>
        <c:axId val="659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03610"/>
        <c:axId val="12287428"/>
      </c:barChart>
      <c:catAx>
        <c:axId val="202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428"/>
        <c:auto val="1"/>
        <c:lblAlgn val="ctr"/>
        <c:lblOffset val="100"/>
        <c:noMultiLvlLbl val="0"/>
      </c:catAx>
      <c:valAx>
        <c:axId val="122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96809"/>
        <c:axId val="89134729"/>
      </c:barChart>
      <c:catAx>
        <c:axId val="674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29"/>
        <c:auto val="1"/>
        <c:lblAlgn val="ctr"/>
        <c:lblOffset val="100"/>
        <c:noMultiLvlLbl val="0"/>
      </c:catAx>
      <c:valAx>
        <c:axId val="891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6743"/>
        <c:axId val="68730246"/>
      </c:barChart>
      <c:catAx>
        <c:axId val="400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46"/>
        <c:auto val="1"/>
        <c:lblAlgn val="ctr"/>
        <c:lblOffset val="100"/>
        <c:noMultiLvlLbl val="0"/>
      </c:catAx>
      <c:valAx>
        <c:axId val="687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58846"/>
        <c:axId val="25900908"/>
      </c:barChart>
      <c:catAx>
        <c:axId val="962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08"/>
        <c:auto val="1"/>
        <c:lblAlgn val="ctr"/>
        <c:lblOffset val="100"/>
        <c:noMultiLvlLbl val="0"/>
      </c:catAx>
      <c:valAx>
        <c:axId val="259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8110"/>
        <c:axId val="5262759"/>
      </c:barChart>
      <c:catAx>
        <c:axId val="882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59"/>
        <c:auto val="1"/>
        <c:lblAlgn val="ctr"/>
        <c:lblOffset val="100"/>
        <c:noMultiLvlLbl val="0"/>
      </c:catAx>
      <c:valAx>
        <c:axId val="52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40467"/>
        <c:axId val="46389225"/>
      </c:barChart>
      <c:catAx>
        <c:axId val="524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25"/>
        <c:auto val="1"/>
        <c:lblAlgn val="ctr"/>
        <c:lblOffset val="100"/>
        <c:noMultiLvlLbl val="0"/>
      </c:catAx>
      <c:valAx>
        <c:axId val="463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4544"/>
        <c:axId val="68485906"/>
      </c:barChart>
      <c:catAx>
        <c:axId val="410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906"/>
        <c:auto val="1"/>
        <c:lblAlgn val="ctr"/>
        <c:lblOffset val="100"/>
        <c:noMultiLvlLbl val="0"/>
      </c:catAx>
      <c:valAx>
        <c:axId val="684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33308"/>
        <c:axId val="15461676"/>
      </c:barChart>
      <c:catAx>
        <c:axId val="490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676"/>
        <c:auto val="1"/>
        <c:lblAlgn val="ctr"/>
        <c:lblOffset val="100"/>
        <c:noMultiLvlLbl val="0"/>
      </c:catAx>
      <c:valAx>
        <c:axId val="154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48985"/>
        <c:axId val="8804430"/>
      </c:barChart>
      <c:catAx>
        <c:axId val="117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30"/>
        <c:auto val="1"/>
        <c:lblAlgn val="ctr"/>
        <c:lblOffset val="100"/>
        <c:noMultiLvlLbl val="0"/>
      </c:catAx>
      <c:valAx>
        <c:axId val="88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87521"/>
        <c:axId val="31836212"/>
      </c:barChart>
      <c:catAx>
        <c:axId val="866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212"/>
        <c:auto val="1"/>
        <c:lblAlgn val="ctr"/>
        <c:lblOffset val="100"/>
        <c:noMultiLvlLbl val="0"/>
      </c:catAx>
      <c:valAx>
        <c:axId val="318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76831"/>
        <c:axId val="96287244"/>
      </c:barChart>
      <c:catAx>
        <c:axId val="388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244"/>
        <c:auto val="1"/>
        <c:lblAlgn val="ctr"/>
        <c:lblOffset val="100"/>
        <c:noMultiLvlLbl val="0"/>
      </c:catAx>
      <c:valAx>
        <c:axId val="962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2824"/>
        <c:axId val="58556671"/>
      </c:barChart>
      <c:catAx>
        <c:axId val="728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71"/>
        <c:auto val="1"/>
        <c:lblAlgn val="ctr"/>
        <c:lblOffset val="100"/>
        <c:noMultiLvlLbl val="0"/>
      </c:catAx>
      <c:valAx>
        <c:axId val="585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4825"/>
        <c:axId val="17482294"/>
      </c:barChart>
      <c:catAx>
        <c:axId val="163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94"/>
        <c:auto val="1"/>
        <c:lblAlgn val="ctr"/>
        <c:lblOffset val="100"/>
        <c:noMultiLvlLbl val="0"/>
      </c:catAx>
      <c:valAx>
        <c:axId val="174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