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7971"/>
        <c:axId val="77611859"/>
      </c:scatterChart>
      <c:valAx>
        <c:axId val="8890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59"/>
        <c:crossesAt val="0"/>
        <c:crossBetween val="midCat"/>
      </c:valAx>
      <c:valAx>
        <c:axId val="7761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7596"/>
        <c:axId val="68276419"/>
      </c:scatterChart>
      <c:valAx>
        <c:axId val="6324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19"/>
        <c:crossesAt val="0"/>
        <c:crossBetween val="midCat"/>
      </c:valAx>
      <c:valAx>
        <c:axId val="6827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6488"/>
        <c:axId val="55843947"/>
      </c:scatterChart>
      <c:valAx>
        <c:axId val="4896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47"/>
        <c:crossesAt val="0"/>
        <c:crossBetween val="midCat"/>
      </c:valAx>
      <c:valAx>
        <c:axId val="5584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0412"/>
        <c:axId val="86836513"/>
      </c:scatterChart>
      <c:valAx>
        <c:axId val="7742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513"/>
        <c:crossesAt val="0"/>
        <c:crossBetween val="midCat"/>
      </c:valAx>
      <c:valAx>
        <c:axId val="868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