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501681"/>
        <c:axId val="68195491"/>
      </c:barChart>
      <c:catAx>
        <c:axId val="535016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95491"/>
        <c:auto val="1"/>
        <c:lblAlgn val="ctr"/>
        <c:lblOffset val="100"/>
        <c:noMultiLvlLbl val="0"/>
      </c:catAx>
      <c:valAx>
        <c:axId val="681954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016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13558"/>
        <c:axId val="61606610"/>
      </c:scatterChart>
      <c:valAx>
        <c:axId val="3911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610"/>
        <c:crossesAt val="0"/>
        <c:crossBetween val="midCat"/>
      </c:valAx>
      <c:valAx>
        <c:axId val="616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