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927039"/>
        <c:axId val="67746680"/>
      </c:scatterChart>
      <c:valAx>
        <c:axId val="4692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6680"/>
        <c:crossesAt val="0"/>
        <c:crossBetween val="midCat"/>
      </c:valAx>
      <c:valAx>
        <c:axId val="677466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182838"/>
        <c:axId val="2248263"/>
      </c:scatterChart>
      <c:valAx>
        <c:axId val="9818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63"/>
        <c:crossesAt val="0"/>
        <c:crossBetween val="midCat"/>
      </c:valAx>
      <c:valAx>
        <c:axId val="224826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2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73746"/>
        <c:axId val="66370088"/>
      </c:scatterChart>
      <c:valAx>
        <c:axId val="703737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88"/>
        <c:crossesAt val="0"/>
        <c:crossBetween val="midCat"/>
        <c:majorUnit val="10"/>
      </c:valAx>
      <c:valAx>
        <c:axId val="663700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3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315530"/>
        <c:axId val="60605079"/>
      </c:scatterChart>
      <c:valAx>
        <c:axId val="163155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79"/>
        <c:crossesAt val="0"/>
        <c:crossBetween val="midCat"/>
      </c:valAx>
      <c:valAx>
        <c:axId val="60605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271246"/>
        <c:axId val="70214316"/>
      </c:scatterChart>
      <c:valAx>
        <c:axId val="622712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316"/>
        <c:crossesAt val="0"/>
        <c:crossBetween val="midCat"/>
      </c:valAx>
      <c:valAx>
        <c:axId val="702143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1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