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434778"/>
        <c:axId val="56212508"/>
      </c:scatterChart>
      <c:valAx>
        <c:axId val="364347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508"/>
        <c:crossBetween val="midCat"/>
      </c:valAx>
      <c:valAx>
        <c:axId val="562125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47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160861"/>
        <c:axId val="82846131"/>
      </c:scatterChart>
      <c:valAx>
        <c:axId val="1716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131"/>
        <c:crossesAt val="0"/>
        <c:crossBetween val="midCat"/>
      </c:valAx>
      <c:valAx>
        <c:axId val="8284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8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