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85709"/>
        <c:axId val="23967402"/>
      </c:scatterChart>
      <c:valAx>
        <c:axId val="894857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402"/>
        <c:crossBetween val="midCat"/>
      </c:valAx>
      <c:valAx>
        <c:axId val="23967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7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7418"/>
        <c:axId val="67091811"/>
      </c:scatterChart>
      <c:valAx>
        <c:axId val="550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811"/>
        <c:crossesAt val="0"/>
        <c:crossBetween val="midCat"/>
      </c:valAx>
      <c:valAx>
        <c:axId val="6709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