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2947"/>
        <c:axId val="16610019"/>
      </c:lineChart>
      <c:catAx>
        <c:axId val="85032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610019"/>
        <c:crossesAt val="0"/>
        <c:auto val="1"/>
        <c:lblAlgn val="ctr"/>
        <c:lblOffset val="100"/>
        <c:noMultiLvlLbl val="0"/>
      </c:catAx>
      <c:valAx>
        <c:axId val="16610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032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2205"/>
        <c:axId val="89872967"/>
      </c:lineChart>
      <c:catAx>
        <c:axId val="62402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872967"/>
        <c:crossesAt val="0"/>
        <c:auto val="1"/>
        <c:lblAlgn val="ctr"/>
        <c:lblOffset val="100"/>
        <c:noMultiLvlLbl val="0"/>
      </c:catAx>
      <c:valAx>
        <c:axId val="89872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402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