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51748"/>
        <c:axId val="54017160"/>
      </c:barChart>
      <c:catAx>
        <c:axId val="5851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17160"/>
        <c:auto val="1"/>
        <c:lblAlgn val="ctr"/>
        <c:lblOffset val="100"/>
        <c:noMultiLvlLbl val="0"/>
      </c:catAx>
      <c:valAx>
        <c:axId val="54017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1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01582"/>
        <c:axId val="12286959"/>
      </c:scatterChart>
      <c:valAx>
        <c:axId val="610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959"/>
        <c:crossesAt val="0"/>
        <c:crossBetween val="midCat"/>
      </c:valAx>
      <c:valAx>
        <c:axId val="122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