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28343"/>
        <c:axId val="56046370"/>
      </c:scatterChart>
      <c:valAx>
        <c:axId val="6282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370"/>
        <c:crossesAt val="0"/>
        <c:crossBetween val="midCat"/>
      </c:valAx>
      <c:valAx>
        <c:axId val="56046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3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99344"/>
        <c:axId val="66241881"/>
      </c:scatterChart>
      <c:valAx>
        <c:axId val="39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81"/>
        <c:crossesAt val="0"/>
        <c:crossBetween val="midCat"/>
      </c:valAx>
      <c:valAx>
        <c:axId val="662418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0755"/>
        <c:axId val="67397885"/>
      </c:scatterChart>
      <c:valAx>
        <c:axId val="1710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885"/>
        <c:crossesAt val="0"/>
        <c:crossBetween val="midCat"/>
        <c:majorUnit val="10"/>
      </c:valAx>
      <c:valAx>
        <c:axId val="67397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09978"/>
        <c:axId val="23724285"/>
      </c:scatterChart>
      <c:valAx>
        <c:axId val="26809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285"/>
        <c:crossesAt val="0"/>
        <c:crossBetween val="midCat"/>
      </c:valAx>
      <c:valAx>
        <c:axId val="237242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785671"/>
        <c:axId val="37816051"/>
      </c:scatterChart>
      <c:valAx>
        <c:axId val="717856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051"/>
        <c:crossesAt val="0"/>
        <c:crossBetween val="midCat"/>
      </c:valAx>
      <c:valAx>
        <c:axId val="378160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