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58858"/>
        <c:axId val="33342150"/>
      </c:scatterChart>
      <c:valAx>
        <c:axId val="95358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150"/>
        <c:crossBetween val="midCat"/>
      </c:valAx>
      <c:valAx>
        <c:axId val="33342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572"/>
        <c:axId val="98390225"/>
      </c:scatterChart>
      <c:valAx>
        <c:axId val="49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225"/>
        <c:crossesAt val="0"/>
        <c:crossBetween val="midCat"/>
      </c:valAx>
      <c:valAx>
        <c:axId val="983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