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68636"/>
        <c:axId val="5415513"/>
      </c:scatterChart>
      <c:valAx>
        <c:axId val="58268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13"/>
        <c:crossBetween val="midCat"/>
      </c:valAx>
      <c:valAx>
        <c:axId val="5415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56405"/>
        <c:axId val="87553794"/>
      </c:scatterChart>
      <c:valAx>
        <c:axId val="7155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794"/>
        <c:crossesAt val="0"/>
        <c:crossBetween val="midCat"/>
      </c:valAx>
      <c:valAx>
        <c:axId val="875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