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388572"/>
        <c:axId val="14279429"/>
      </c:barChart>
      <c:catAx>
        <c:axId val="39388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79429"/>
        <c:auto val="1"/>
        <c:lblAlgn val="ctr"/>
        <c:lblOffset val="100"/>
        <c:noMultiLvlLbl val="0"/>
      </c:catAx>
      <c:valAx>
        <c:axId val="14279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88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708672"/>
        <c:axId val="46066157"/>
      </c:barChart>
      <c:catAx>
        <c:axId val="20708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66157"/>
        <c:auto val="1"/>
        <c:lblAlgn val="ctr"/>
        <c:lblOffset val="100"/>
        <c:noMultiLvlLbl val="0"/>
      </c:catAx>
      <c:valAx>
        <c:axId val="46066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08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803856"/>
        <c:axId val="18014745"/>
      </c:barChart>
      <c:catAx>
        <c:axId val="43803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14745"/>
        <c:auto val="1"/>
        <c:lblAlgn val="ctr"/>
        <c:lblOffset val="100"/>
        <c:noMultiLvlLbl val="0"/>
      </c:catAx>
      <c:valAx>
        <c:axId val="18014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03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240501"/>
        <c:axId val="59481024"/>
      </c:barChart>
      <c:catAx>
        <c:axId val="68240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81024"/>
        <c:auto val="1"/>
        <c:lblAlgn val="ctr"/>
        <c:lblOffset val="100"/>
        <c:noMultiLvlLbl val="0"/>
      </c:catAx>
      <c:valAx>
        <c:axId val="59481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40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