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2432"/>
        <c:axId val="46076544"/>
      </c:lineChart>
      <c:catAx>
        <c:axId val="8041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6544"/>
        <c:crossesAt val="0"/>
        <c:auto val="1"/>
        <c:lblAlgn val="ctr"/>
        <c:lblOffset val="100"/>
        <c:noMultiLvlLbl val="0"/>
      </c:catAx>
      <c:valAx>
        <c:axId val="4607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1139"/>
        <c:axId val="29098868"/>
      </c:lineChart>
      <c:catAx>
        <c:axId val="4536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8868"/>
        <c:crossesAt val="0"/>
        <c:auto val="1"/>
        <c:lblAlgn val="ctr"/>
        <c:lblOffset val="100"/>
        <c:noMultiLvlLbl val="0"/>
      </c:catAx>
      <c:valAx>
        <c:axId val="29098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37631"/>
        <c:axId val="10971853"/>
      </c:barChart>
      <c:catAx>
        <c:axId val="703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1853"/>
        <c:crossesAt val="0"/>
        <c:auto val="1"/>
        <c:lblAlgn val="ctr"/>
        <c:lblOffset val="100"/>
        <c:noMultiLvlLbl val="0"/>
      </c:catAx>
      <c:valAx>
        <c:axId val="1097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488511"/>
        <c:axId val="15839595"/>
        <c:axId val="65594552"/>
      </c:bar3DChart>
      <c:catAx>
        <c:axId val="814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9595"/>
        <c:crossesAt val="0"/>
        <c:auto val="1"/>
        <c:lblAlgn val="ctr"/>
        <c:lblOffset val="100"/>
        <c:noMultiLvlLbl val="0"/>
      </c:catAx>
      <c:valAx>
        <c:axId val="1583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88511"/>
        <c:crossesAt val="1"/>
        <c:crossBetween val="midCat"/>
      </c:valAx>
      <c:serAx>
        <c:axId val="655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95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659782"/>
        <c:axId val="64502352"/>
      </c:scatterChart>
      <c:valAx>
        <c:axId val="2565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2352"/>
        <c:crossesAt val="0"/>
        <c:crossBetween val="midCat"/>
      </c:valAx>
      <c:valAx>
        <c:axId val="6450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9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81007"/>
        <c:axId val="91883500"/>
      </c:scatterChart>
      <c:valAx>
        <c:axId val="83681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3500"/>
        <c:crossesAt val="0"/>
        <c:crossBetween val="midCat"/>
        <c:majorUnit val="30"/>
        <c:minorUnit val="30"/>
      </c:valAx>
      <c:valAx>
        <c:axId val="91883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81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53279"/>
        <c:axId val="95878396"/>
      </c:scatterChart>
      <c:valAx>
        <c:axId val="92653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8396"/>
        <c:crossesAt val="0"/>
        <c:crossBetween val="midCat"/>
        <c:majorUnit val="30"/>
        <c:minorUnit val="30"/>
      </c:valAx>
      <c:valAx>
        <c:axId val="95878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3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