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019591"/>
        <c:axId val="22772389"/>
      </c:barChart>
      <c:catAx>
        <c:axId val="990195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72389"/>
        <c:auto val="1"/>
        <c:lblAlgn val="ctr"/>
        <c:lblOffset val="100"/>
        <c:noMultiLvlLbl val="0"/>
      </c:catAx>
      <c:valAx>
        <c:axId val="22772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195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244564"/>
        <c:axId val="54366576"/>
      </c:barChart>
      <c:catAx>
        <c:axId val="292445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66576"/>
        <c:auto val="1"/>
        <c:lblAlgn val="ctr"/>
        <c:lblOffset val="100"/>
        <c:noMultiLvlLbl val="0"/>
      </c:catAx>
      <c:valAx>
        <c:axId val="543665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445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840108"/>
        <c:axId val="62735848"/>
      </c:barChart>
      <c:catAx>
        <c:axId val="32840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35848"/>
        <c:auto val="1"/>
        <c:lblAlgn val="ctr"/>
        <c:lblOffset val="100"/>
        <c:noMultiLvlLbl val="0"/>
      </c:catAx>
      <c:valAx>
        <c:axId val="627358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401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959519"/>
        <c:axId val="72499780"/>
      </c:barChart>
      <c:catAx>
        <c:axId val="329595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99780"/>
        <c:auto val="1"/>
        <c:lblAlgn val="ctr"/>
        <c:lblOffset val="100"/>
        <c:noMultiLvlLbl val="0"/>
      </c:catAx>
      <c:valAx>
        <c:axId val="724997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595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