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9472"/>
        <c:axId val="9875663"/>
      </c:lineChart>
      <c:catAx>
        <c:axId val="492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663"/>
        <c:crossesAt val="0"/>
        <c:auto val="1"/>
        <c:lblAlgn val="ctr"/>
        <c:lblOffset val="100"/>
        <c:noMultiLvlLbl val="0"/>
      </c:catAx>
      <c:valAx>
        <c:axId val="987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6492"/>
        <c:axId val="3207472"/>
      </c:lineChart>
      <c:catAx>
        <c:axId val="585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472"/>
        <c:crossesAt val="0"/>
        <c:auto val="1"/>
        <c:lblAlgn val="ctr"/>
        <c:lblOffset val="100"/>
        <c:noMultiLvlLbl val="0"/>
      </c:catAx>
      <c:valAx>
        <c:axId val="3207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994956"/>
        <c:axId val="19531722"/>
      </c:barChart>
      <c:catAx>
        <c:axId val="289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722"/>
        <c:crossesAt val="0"/>
        <c:auto val="1"/>
        <c:lblAlgn val="ctr"/>
        <c:lblOffset val="100"/>
        <c:noMultiLvlLbl val="0"/>
      </c:catAx>
      <c:valAx>
        <c:axId val="1953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73470"/>
        <c:axId val="14762338"/>
        <c:axId val="41874940"/>
      </c:bar3DChart>
      <c:catAx>
        <c:axId val="689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2338"/>
        <c:crossesAt val="0"/>
        <c:auto val="1"/>
        <c:lblAlgn val="ctr"/>
        <c:lblOffset val="100"/>
        <c:noMultiLvlLbl val="0"/>
      </c:catAx>
      <c:valAx>
        <c:axId val="1476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3470"/>
        <c:crossesAt val="1"/>
        <c:crossBetween val="midCat"/>
      </c:valAx>
      <c:serAx>
        <c:axId val="4187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23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007131"/>
        <c:axId val="65212029"/>
      </c:scatterChart>
      <c:valAx>
        <c:axId val="370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2029"/>
        <c:crossesAt val="0"/>
        <c:crossBetween val="midCat"/>
      </c:valAx>
      <c:valAx>
        <c:axId val="6521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7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47714"/>
        <c:axId val="25504778"/>
      </c:scatterChart>
      <c:valAx>
        <c:axId val="15747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4778"/>
        <c:crossesAt val="0"/>
        <c:crossBetween val="midCat"/>
        <c:majorUnit val="30"/>
        <c:minorUnit val="30"/>
      </c:valAx>
      <c:valAx>
        <c:axId val="25504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7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01712"/>
        <c:axId val="96497581"/>
      </c:scatterChart>
      <c:valAx>
        <c:axId val="51701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7581"/>
        <c:crossesAt val="0"/>
        <c:crossBetween val="midCat"/>
        <c:majorUnit val="30"/>
        <c:minorUnit val="30"/>
      </c:valAx>
      <c:valAx>
        <c:axId val="96497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17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