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83465"/>
        <c:axId val="99308937"/>
      </c:lineChart>
      <c:catAx>
        <c:axId val="2418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08937"/>
        <c:crossesAt val="0"/>
        <c:auto val="1"/>
        <c:lblAlgn val="ctr"/>
        <c:lblOffset val="100"/>
        <c:noMultiLvlLbl val="0"/>
      </c:catAx>
      <c:valAx>
        <c:axId val="99308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83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722137"/>
        <c:axId val="52406464"/>
      </c:areaChart>
      <c:catAx>
        <c:axId val="6672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06464"/>
        <c:crossesAt val="0"/>
        <c:auto val="1"/>
        <c:lblAlgn val="ctr"/>
        <c:lblOffset val="100"/>
        <c:noMultiLvlLbl val="0"/>
      </c:catAx>
      <c:valAx>
        <c:axId val="52406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22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