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1124"/>
        <c:axId val="53461127"/>
      </c:lineChart>
      <c:catAx>
        <c:axId val="5784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1127"/>
        <c:crossesAt val="0"/>
        <c:auto val="1"/>
        <c:lblAlgn val="ctr"/>
        <c:lblOffset val="100"/>
        <c:noMultiLvlLbl val="0"/>
      </c:catAx>
      <c:valAx>
        <c:axId val="5346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1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682143"/>
        <c:axId val="24298435"/>
      </c:areaChart>
      <c:catAx>
        <c:axId val="9068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8435"/>
        <c:crossesAt val="0"/>
        <c:auto val="1"/>
        <c:lblAlgn val="ctr"/>
        <c:lblOffset val="100"/>
        <c:noMultiLvlLbl val="0"/>
      </c:catAx>
      <c:valAx>
        <c:axId val="2429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2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