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85416"/>
        <c:axId val="13687735"/>
      </c:scatterChart>
      <c:valAx>
        <c:axId val="968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735"/>
        <c:crossesAt val="0"/>
        <c:crossBetween val="midCat"/>
      </c:valAx>
      <c:valAx>
        <c:axId val="136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0960"/>
        <c:axId val="33711539"/>
      </c:lineChart>
      <c:catAx>
        <c:axId val="8245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39"/>
        <c:crossesAt val="0"/>
        <c:auto val="1"/>
        <c:lblAlgn val="ctr"/>
        <c:lblOffset val="100"/>
        <c:noMultiLvlLbl val="0"/>
      </c:catAx>
      <c:valAx>
        <c:axId val="337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