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94672"/>
        <c:axId val="94524139"/>
      </c:barChart>
      <c:catAx>
        <c:axId val="52946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24139"/>
        <c:auto val="1"/>
        <c:lblAlgn val="ctr"/>
        <c:lblOffset val="100"/>
        <c:noMultiLvlLbl val="0"/>
      </c:catAx>
      <c:valAx>
        <c:axId val="945241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46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152344"/>
        <c:axId val="30527887"/>
      </c:barChart>
      <c:catAx>
        <c:axId val="791523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27887"/>
        <c:auto val="1"/>
        <c:lblAlgn val="ctr"/>
        <c:lblOffset val="100"/>
        <c:noMultiLvlLbl val="0"/>
      </c:catAx>
      <c:valAx>
        <c:axId val="305278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523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884102"/>
        <c:axId val="83995045"/>
      </c:barChart>
      <c:catAx>
        <c:axId val="958841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95045"/>
        <c:auto val="1"/>
        <c:lblAlgn val="ctr"/>
        <c:lblOffset val="100"/>
        <c:noMultiLvlLbl val="0"/>
      </c:catAx>
      <c:valAx>
        <c:axId val="839950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841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991142"/>
        <c:axId val="3563923"/>
      </c:barChart>
      <c:catAx>
        <c:axId val="649911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3923"/>
        <c:auto val="1"/>
        <c:lblAlgn val="ctr"/>
        <c:lblOffset val="100"/>
        <c:noMultiLvlLbl val="0"/>
      </c:catAx>
      <c:valAx>
        <c:axId val="35639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911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