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0726"/>
        <c:axId val="64088997"/>
      </c:lineChart>
      <c:catAx>
        <c:axId val="4054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8997"/>
        <c:crossesAt val="0"/>
        <c:auto val="1"/>
        <c:lblAlgn val="ctr"/>
        <c:lblOffset val="100"/>
        <c:noMultiLvlLbl val="0"/>
      </c:catAx>
      <c:valAx>
        <c:axId val="6408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8564"/>
        <c:axId val="17863430"/>
      </c:lineChart>
      <c:catAx>
        <c:axId val="6508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3430"/>
        <c:crossesAt val="0"/>
        <c:auto val="1"/>
        <c:lblAlgn val="ctr"/>
        <c:lblOffset val="100"/>
        <c:noMultiLvlLbl val="0"/>
      </c:catAx>
      <c:valAx>
        <c:axId val="1786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974500"/>
        <c:axId val="6112620"/>
      </c:barChart>
      <c:catAx>
        <c:axId val="2897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620"/>
        <c:crossesAt val="0"/>
        <c:auto val="1"/>
        <c:lblAlgn val="ctr"/>
        <c:lblOffset val="100"/>
        <c:noMultiLvlLbl val="0"/>
      </c:catAx>
      <c:valAx>
        <c:axId val="611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91708"/>
        <c:axId val="14913002"/>
        <c:axId val="41559865"/>
      </c:bar3DChart>
      <c:catAx>
        <c:axId val="169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3002"/>
        <c:crossesAt val="0"/>
        <c:auto val="1"/>
        <c:lblAlgn val="ctr"/>
        <c:lblOffset val="100"/>
        <c:noMultiLvlLbl val="0"/>
      </c:catAx>
      <c:valAx>
        <c:axId val="1491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1708"/>
        <c:crossesAt val="1"/>
        <c:crossBetween val="midCat"/>
      </c:valAx>
      <c:serAx>
        <c:axId val="4155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30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916613"/>
        <c:axId val="43701195"/>
      </c:scatterChart>
      <c:valAx>
        <c:axId val="179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1195"/>
        <c:crossesAt val="0"/>
        <c:crossBetween val="midCat"/>
      </c:valAx>
      <c:valAx>
        <c:axId val="4370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6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955725"/>
        <c:axId val="14735146"/>
      </c:scatterChart>
      <c:valAx>
        <c:axId val="39955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5146"/>
        <c:crossesAt val="0"/>
        <c:crossBetween val="midCat"/>
        <c:majorUnit val="30"/>
        <c:minorUnit val="30"/>
      </c:valAx>
      <c:valAx>
        <c:axId val="14735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55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08380"/>
        <c:axId val="69626156"/>
      </c:scatterChart>
      <c:valAx>
        <c:axId val="37808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6156"/>
        <c:crossesAt val="0"/>
        <c:crossBetween val="midCat"/>
        <c:majorUnit val="30"/>
        <c:minorUnit val="30"/>
      </c:valAx>
      <c:valAx>
        <c:axId val="69626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083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