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0019796"/>
        <c:axId val="6340138"/>
      </c:scatterChart>
      <c:valAx>
        <c:axId val="400197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40138"/>
        <c:crossesAt val="0"/>
        <c:crossBetween val="midCat"/>
      </c:valAx>
      <c:valAx>
        <c:axId val="63401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01979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0455593"/>
        <c:axId val="42444477"/>
      </c:scatterChart>
      <c:valAx>
        <c:axId val="604555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444477"/>
        <c:crossesAt val="0"/>
        <c:crossBetween val="midCat"/>
      </c:valAx>
      <c:valAx>
        <c:axId val="424444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4555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