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69438"/>
        <c:axId val="80439193"/>
      </c:lineChart>
      <c:catAx>
        <c:axId val="14269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39193"/>
        <c:crossesAt val="0"/>
        <c:auto val="1"/>
        <c:lblAlgn val="ctr"/>
        <c:lblOffset val="100"/>
        <c:noMultiLvlLbl val="0"/>
      </c:catAx>
      <c:valAx>
        <c:axId val="80439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69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387827"/>
        <c:axId val="21323108"/>
      </c:areaChart>
      <c:catAx>
        <c:axId val="41387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23108"/>
        <c:crossesAt val="0"/>
        <c:auto val="1"/>
        <c:lblAlgn val="ctr"/>
        <c:lblOffset val="100"/>
        <c:noMultiLvlLbl val="0"/>
      </c:catAx>
      <c:valAx>
        <c:axId val="21323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87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