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2396136"/>
        <c:axId val="77630814"/>
      </c:lineChart>
      <c:catAx>
        <c:axId val="823961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630814"/>
        <c:crossesAt val="0"/>
        <c:auto val="1"/>
        <c:lblAlgn val="ctr"/>
        <c:lblOffset val="100"/>
        <c:noMultiLvlLbl val="0"/>
      </c:catAx>
      <c:valAx>
        <c:axId val="776308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3961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1659907"/>
        <c:axId val="50811546"/>
      </c:lineChart>
      <c:catAx>
        <c:axId val="116599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811546"/>
        <c:crossesAt val="0"/>
        <c:auto val="1"/>
        <c:lblAlgn val="ctr"/>
        <c:lblOffset val="100"/>
        <c:noMultiLvlLbl val="0"/>
      </c:catAx>
      <c:valAx>
        <c:axId val="508115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6599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8087948"/>
        <c:axId val="68278730"/>
      </c:lineChart>
      <c:catAx>
        <c:axId val="480879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278730"/>
        <c:crossesAt val="0"/>
        <c:auto val="1"/>
        <c:lblAlgn val="ctr"/>
        <c:lblOffset val="100"/>
        <c:noMultiLvlLbl val="0"/>
      </c:catAx>
      <c:valAx>
        <c:axId val="682787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0879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057934"/>
        <c:axId val="43992881"/>
      </c:lineChart>
      <c:catAx>
        <c:axId val="90579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992881"/>
        <c:crossesAt val="0"/>
        <c:auto val="1"/>
        <c:lblAlgn val="ctr"/>
        <c:lblOffset val="100"/>
        <c:noMultiLvlLbl val="0"/>
      </c:catAx>
      <c:valAx>
        <c:axId val="439928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579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8101069"/>
        <c:axId val="72651648"/>
      </c:lineChart>
      <c:catAx>
        <c:axId val="381010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651648"/>
        <c:crossesAt val="0"/>
        <c:auto val="1"/>
        <c:lblAlgn val="ctr"/>
        <c:lblOffset val="100"/>
        <c:noMultiLvlLbl val="0"/>
      </c:catAx>
      <c:valAx>
        <c:axId val="726516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1010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6369396"/>
        <c:axId val="36130482"/>
      </c:lineChart>
      <c:catAx>
        <c:axId val="663693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130482"/>
        <c:crossesAt val="0"/>
        <c:auto val="1"/>
        <c:lblAlgn val="ctr"/>
        <c:lblOffset val="100"/>
        <c:noMultiLvlLbl val="0"/>
      </c:catAx>
      <c:valAx>
        <c:axId val="361304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3693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9938152"/>
        <c:axId val="27871184"/>
      </c:lineChart>
      <c:catAx>
        <c:axId val="199381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871184"/>
        <c:crossesAt val="0"/>
        <c:auto val="1"/>
        <c:lblAlgn val="ctr"/>
        <c:lblOffset val="100"/>
        <c:noMultiLvlLbl val="0"/>
      </c:catAx>
      <c:valAx>
        <c:axId val="278711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9381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136989"/>
        <c:axId val="47349162"/>
      </c:lineChart>
      <c:catAx>
        <c:axId val="41369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349162"/>
        <c:crossesAt val="0"/>
        <c:auto val="1"/>
        <c:lblAlgn val="ctr"/>
        <c:lblOffset val="100"/>
        <c:noMultiLvlLbl val="0"/>
      </c:catAx>
      <c:valAx>
        <c:axId val="473491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369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6486734"/>
        <c:axId val="1724410"/>
      </c:lineChart>
      <c:catAx>
        <c:axId val="764867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24410"/>
        <c:crossesAt val="0"/>
        <c:auto val="1"/>
        <c:lblAlgn val="ctr"/>
        <c:lblOffset val="100"/>
        <c:noMultiLvlLbl val="0"/>
      </c:catAx>
      <c:valAx>
        <c:axId val="17244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4867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4490960"/>
        <c:axId val="41465753"/>
      </c:lineChart>
      <c:catAx>
        <c:axId val="544909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465753"/>
        <c:crossesAt val="0"/>
        <c:auto val="1"/>
        <c:lblAlgn val="ctr"/>
        <c:lblOffset val="100"/>
        <c:noMultiLvlLbl val="0"/>
      </c:catAx>
      <c:valAx>
        <c:axId val="414657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4909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