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398193"/>
        <c:axId val="65762400"/>
      </c:barChart>
      <c:catAx>
        <c:axId val="78398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2400"/>
        <c:crossesAt val="0"/>
        <c:auto val="1"/>
        <c:lblAlgn val="ctr"/>
        <c:lblOffset val="100"/>
        <c:noMultiLvlLbl val="0"/>
      </c:catAx>
      <c:valAx>
        <c:axId val="657624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981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804246"/>
        <c:axId val="37320382"/>
      </c:barChart>
      <c:catAx>
        <c:axId val="51804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0382"/>
        <c:crossesAt val="0"/>
        <c:auto val="1"/>
        <c:lblAlgn val="ctr"/>
        <c:lblOffset val="100"/>
        <c:noMultiLvlLbl val="0"/>
      </c:catAx>
      <c:valAx>
        <c:axId val="373203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042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