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50028"/>
        <c:axId val="32465391"/>
      </c:scatterChart>
      <c:valAx>
        <c:axId val="7075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65391"/>
        <c:crossesAt val="0"/>
        <c:crossBetween val="midCat"/>
      </c:valAx>
      <c:valAx>
        <c:axId val="32465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50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