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5674"/>
        <c:axId val="88422295"/>
      </c:lineChart>
      <c:catAx>
        <c:axId val="72495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22295"/>
        <c:crossesAt val="0"/>
        <c:auto val="1"/>
        <c:lblAlgn val="ctr"/>
        <c:lblOffset val="100"/>
        <c:noMultiLvlLbl val="0"/>
      </c:catAx>
      <c:valAx>
        <c:axId val="8842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49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7709"/>
        <c:axId val="93228369"/>
      </c:lineChart>
      <c:catAx>
        <c:axId val="81347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228369"/>
        <c:crossesAt val="0"/>
        <c:auto val="1"/>
        <c:lblAlgn val="ctr"/>
        <c:lblOffset val="100"/>
        <c:noMultiLvlLbl val="0"/>
      </c:catAx>
      <c:valAx>
        <c:axId val="9322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347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