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55317"/>
        <c:axId val="52059610"/>
      </c:scatterChart>
      <c:valAx>
        <c:axId val="12155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610"/>
        <c:crossBetween val="midCat"/>
      </c:valAx>
      <c:valAx>
        <c:axId val="52059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4294"/>
        <c:axId val="67486617"/>
      </c:scatterChart>
      <c:valAx>
        <c:axId val="834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617"/>
        <c:crossesAt val="0"/>
        <c:crossBetween val="midCat"/>
      </c:valAx>
      <c:valAx>
        <c:axId val="674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