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099392"/>
        <c:axId val="65762280"/>
      </c:scatterChart>
      <c:valAx>
        <c:axId val="120993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280"/>
        <c:crossBetween val="midCat"/>
      </c:valAx>
      <c:valAx>
        <c:axId val="657622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3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723368"/>
        <c:axId val="8531011"/>
      </c:scatterChart>
      <c:valAx>
        <c:axId val="7772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11"/>
        <c:crossesAt val="0"/>
        <c:crossBetween val="midCat"/>
      </c:valAx>
      <c:valAx>
        <c:axId val="853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