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953924"/>
        <c:axId val="77118061"/>
      </c:barChart>
      <c:catAx>
        <c:axId val="44953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118061"/>
        <c:crossesAt val="0"/>
        <c:auto val="1"/>
        <c:lblAlgn val="ctr"/>
        <c:lblOffset val="100"/>
        <c:noMultiLvlLbl val="0"/>
      </c:catAx>
      <c:valAx>
        <c:axId val="77118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539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590462"/>
        <c:axId val="14003948"/>
      </c:barChart>
      <c:catAx>
        <c:axId val="97590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003948"/>
        <c:crossesAt val="0"/>
        <c:auto val="1"/>
        <c:lblAlgn val="ctr"/>
        <c:lblOffset val="100"/>
        <c:noMultiLvlLbl val="0"/>
      </c:catAx>
      <c:valAx>
        <c:axId val="140039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590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